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33608530"/>
        <c:axId val="21367670"/>
      </c:scatterChart>
      <c:valAx>
        <c:axId val="3360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7670"/>
        <c:crossesAt val="0"/>
        <c:crossBetween val="midCat"/>
      </c:valAx>
      <c:valAx>
        <c:axId val="213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1346425"/>
        <c:axId val="37291803"/>
      </c:scatterChart>
      <c:valAx>
        <c:axId val="134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1803"/>
        <c:crossesAt val="0"/>
        <c:crossBetween val="midCat"/>
      </c:valAx>
      <c:valAx>
        <c:axId val="3729180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20396569"/>
        <c:axId val="14057362"/>
      </c:barChart>
      <c:catAx>
        <c:axId val="203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62"/>
        <c:crossesAt val="0"/>
        <c:auto val="1"/>
        <c:lblAlgn val="ctr"/>
        <c:lblOffset val="100"/>
        <c:noMultiLvlLbl val="0"/>
      </c:catAx>
      <c:valAx>
        <c:axId val="140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48917770"/>
        <c:axId val="30249079"/>
      </c:barChart>
      <c:catAx>
        <c:axId val="4891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79"/>
        <c:crossesAt val="0"/>
        <c:auto val="1"/>
        <c:lblAlgn val="ctr"/>
        <c:lblOffset val="100"/>
        <c:noMultiLvlLbl val="0"/>
      </c:catAx>
      <c:valAx>
        <c:axId val="302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